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Self Assessment for Commication Technology Unit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Carol Beckett</t>
    </r>
  </si>
  <si>
    <t xml:space="preserve">Student Name:     ________________________________________</t>
  </si>
  <si>
    <t xml:space="preserve">CATEGORY</t>
  </si>
  <si>
    <t xml:space="preserve">Time-management</t>
  </si>
  <si>
    <t xml:space="preserve">Always used time well to make sure things got done on time.</t>
  </si>
  <si>
    <t xml:space="preserve">Usually used time well, but procrastinated on one thing.</t>
  </si>
  <si>
    <t xml:space="preserve">Tended to procrastinate, but got things done by the deadlines.</t>
  </si>
  <si>
    <t xml:space="preserve">Did not get things done by the deadlines.</t>
  </si>
  <si>
    <t xml:space="preserve">Quality of Work</t>
  </si>
  <si>
    <t xml:space="preserve">Provided work of the highest quality.</t>
  </si>
  <si>
    <t xml:space="preserve">Provided high quality work.</t>
  </si>
  <si>
    <t xml:space="preserve">Provided work that occasionally needed to be checked/redone to ensure quality.</t>
  </si>
  <si>
    <t xml:space="preserve">Provided work that often needed to be checked/redone to ensure quality.</t>
  </si>
  <si>
    <t xml:space="preserve">Attitude</t>
  </si>
  <si>
    <t xml:space="preserve">Always had a positive attitude about the task(s).</t>
  </si>
  <si>
    <t xml:space="preserve">Often had a positive attitude about the task(s).</t>
  </si>
  <si>
    <t xml:space="preserve">Usually had a positive attitude about the task(s).</t>
  </si>
  <si>
    <t xml:space="preserve">Often had a negative attitude about the task(s).</t>
  </si>
  <si>
    <t xml:space="preserve">Focus on the task</t>
  </si>
  <si>
    <t xml:space="preserve">Consistently stayed focused on the task and what needed to be done. Very self-directed.</t>
  </si>
  <si>
    <t xml:space="preserve">Focused on the task and what needed to be done most of the time.</t>
  </si>
  <si>
    <t xml:space="preserve">Focused on the task and what needed to be done some of the time.</t>
  </si>
  <si>
    <t xml:space="preserve">Rarely focused on the task and what needed to be done.</t>
  </si>
  <si>
    <t xml:space="preserve">Support</t>
  </si>
  <si>
    <t xml:space="preserve">Always felt well supported by teachers.</t>
  </si>
  <si>
    <t xml:space="preserve">Felt supported by teachers most of the time.</t>
  </si>
  <si>
    <t xml:space="preserve">Felt supported by teachers some of the time.</t>
  </si>
  <si>
    <t xml:space="preserve">Did not feel supported by teachers.</t>
  </si>
  <si>
    <t xml:space="preserve">Format of Unit</t>
  </si>
  <si>
    <t xml:space="preserve">Really enjoyed choosing own tasks.</t>
  </si>
  <si>
    <t xml:space="preserve">Did not mind choosing own tasks.</t>
  </si>
  <si>
    <t xml:space="preserve">Would have preferred to be told which tasks to do.</t>
  </si>
  <si>
    <t xml:space="preserve">Really did not like having to choose own tasks.</t>
  </si>
  <si>
    <t xml:space="preserve">Topic</t>
  </si>
  <si>
    <t xml:space="preserve">Found the topic really interesting and relevant.</t>
  </si>
  <si>
    <t xml:space="preserve">Thought the topic was pretty good.</t>
  </si>
  <si>
    <t xml:space="preserve">Thought the topic was OK but would have preferred something else.</t>
  </si>
  <si>
    <t xml:space="preserve">Did not enjoy the topic at all.  Thought it was boring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3.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7" customFormat="false" ht="45" hidden="false" customHeight="false" outlineLevel="0" collapsed="false">
      <c r="A17" s="8" t="s">
        <v>24</v>
      </c>
      <c r="B17" s="8" t="s">
        <v>25</v>
      </c>
      <c r="C17" s="8" t="s">
        <v>26</v>
      </c>
      <c r="D17" s="8" t="s">
        <v>27</v>
      </c>
      <c r="E17" s="8" t="s">
        <v>28</v>
      </c>
    </row>
    <row r="18" customFormat="false" ht="60" hidden="false" customHeight="false" outlineLevel="0" collapsed="false">
      <c r="A18" s="9" t="s">
        <v>29</v>
      </c>
      <c r="B18" s="9" t="s">
        <v>30</v>
      </c>
      <c r="C18" s="9" t="s">
        <v>31</v>
      </c>
      <c r="D18" s="9" t="s">
        <v>32</v>
      </c>
      <c r="E18" s="9" t="s">
        <v>33</v>
      </c>
    </row>
    <row r="19" customFormat="false" ht="60" hidden="false" customHeight="false" outlineLevel="0" collapsed="false">
      <c r="A19" s="9" t="s">
        <v>34</v>
      </c>
      <c r="B19" s="9" t="s">
        <v>35</v>
      </c>
      <c r="C19" s="9" t="s">
        <v>36</v>
      </c>
      <c r="D19" s="9" t="s">
        <v>37</v>
      </c>
      <c r="E19" s="9" t="s">
        <v>38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4:45:35Z</dcterms:created>
  <dc:creator>Trina</dc:creator>
  <dc:description/>
  <dc:language>en-US</dc:language>
  <cp:lastModifiedBy>Natalie.Ede</cp:lastModifiedBy>
  <dcterms:modified xsi:type="dcterms:W3CDTF">2008-12-15T01:56:31Z</dcterms:modified>
  <cp:revision>0</cp:revision>
  <dc:subject/>
  <dc:title/>
</cp:coreProperties>
</file>